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595014"/>
        <c:axId val="210697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433230"/>
        <c:axId val="48144936"/>
      </c:scatterChart>
      <c:valAx>
        <c:axId val="185950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069762"/>
        <c:crossesAt val="0"/>
        <c:crossBetween val="midCat"/>
      </c:valAx>
      <c:valAx>
        <c:axId val="210697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595014"/>
        <c:crossesAt val="0"/>
        <c:crossBetween val="midCat"/>
      </c:valAx>
      <c:valAx>
        <c:axId val="614332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44936"/>
        <c:crossBetween val="midCat"/>
      </c:valAx>
      <c:valAx>
        <c:axId val="4814493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332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