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7646501"/>
        <c:axId val="9808075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7391217"/>
        <c:axId val="77804214"/>
      </c:scatterChart>
      <c:valAx>
        <c:axId val="7764650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8080756"/>
        <c:crossesAt val="0"/>
        <c:crossBetween val="midCat"/>
      </c:valAx>
      <c:valAx>
        <c:axId val="9808075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7646501"/>
        <c:crossesAt val="0"/>
        <c:crossBetween val="midCat"/>
      </c:valAx>
      <c:valAx>
        <c:axId val="9739121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7804214"/>
        <c:crossBetween val="midCat"/>
      </c:valAx>
      <c:valAx>
        <c:axId val="7780421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739121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3739215"/>
        <c:axId val="8621399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2760808"/>
        <c:axId val="62418827"/>
      </c:scatterChart>
      <c:valAx>
        <c:axId val="8373921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6213991"/>
        <c:crossesAt val="0"/>
        <c:crossBetween val="midCat"/>
      </c:valAx>
      <c:valAx>
        <c:axId val="8621399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3739215"/>
        <c:crossesAt val="0"/>
        <c:crossBetween val="midCat"/>
      </c:valAx>
      <c:valAx>
        <c:axId val="7276080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418827"/>
        <c:crossBetween val="midCat"/>
      </c:valAx>
      <c:valAx>
        <c:axId val="6241882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276080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