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522990"/>
        <c:axId val="206493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072533"/>
        <c:axId val="95583194"/>
      </c:scatterChart>
      <c:valAx>
        <c:axId val="455229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649380"/>
        <c:crossesAt val="0"/>
        <c:crossBetween val="midCat"/>
      </c:valAx>
      <c:valAx>
        <c:axId val="206493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522990"/>
        <c:crossesAt val="0"/>
        <c:crossBetween val="midCat"/>
      </c:valAx>
      <c:valAx>
        <c:axId val="62072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83194"/>
        <c:crossBetween val="midCat"/>
      </c:valAx>
      <c:valAx>
        <c:axId val="955831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0725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