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182290"/>
        <c:axId val="93232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881512"/>
        <c:axId val="66914861"/>
      </c:scatterChart>
      <c:valAx>
        <c:axId val="341822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23236"/>
        <c:crossesAt val="0"/>
        <c:crossBetween val="midCat"/>
      </c:valAx>
      <c:valAx>
        <c:axId val="93232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182290"/>
        <c:crossesAt val="0"/>
        <c:crossBetween val="midCat"/>
      </c:valAx>
      <c:valAx>
        <c:axId val="428815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914861"/>
        <c:crossBetween val="midCat"/>
      </c:valAx>
      <c:valAx>
        <c:axId val="669148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8815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061705"/>
        <c:axId val="334251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447349"/>
        <c:axId val="98931955"/>
      </c:scatterChart>
      <c:valAx>
        <c:axId val="440617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425151"/>
        <c:crossesAt val="0"/>
        <c:crossBetween val="midCat"/>
      </c:valAx>
      <c:valAx>
        <c:axId val="334251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061705"/>
        <c:crossesAt val="0"/>
        <c:crossBetween val="midCat"/>
      </c:valAx>
      <c:valAx>
        <c:axId val="204473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931955"/>
        <c:crossBetween val="midCat"/>
      </c:valAx>
      <c:valAx>
        <c:axId val="989319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4473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