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6530301"/>
        <c:axId val="5464062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157637"/>
        <c:axId val="22620195"/>
      </c:scatterChart>
      <c:valAx>
        <c:axId val="9653030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640622"/>
        <c:crossesAt val="0"/>
        <c:crossBetween val="midCat"/>
      </c:valAx>
      <c:valAx>
        <c:axId val="5464062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530301"/>
        <c:crossesAt val="0"/>
        <c:crossBetween val="midCat"/>
      </c:valAx>
      <c:valAx>
        <c:axId val="51576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20195"/>
        <c:crossBetween val="midCat"/>
      </c:valAx>
      <c:valAx>
        <c:axId val="2262019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576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