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1497256"/>
        <c:axId val="433668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93061"/>
        <c:axId val="46392130"/>
      </c:scatterChart>
      <c:valAx>
        <c:axId val="2149725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366883"/>
        <c:crossesAt val="0"/>
        <c:crossBetween val="midCat"/>
      </c:valAx>
      <c:valAx>
        <c:axId val="433668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1497256"/>
        <c:crossesAt val="0"/>
        <c:crossBetween val="midCat"/>
      </c:valAx>
      <c:valAx>
        <c:axId val="809306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392130"/>
        <c:crossBetween val="midCat"/>
      </c:valAx>
      <c:valAx>
        <c:axId val="4639213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9306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7539380"/>
        <c:axId val="2030797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9709725"/>
        <c:axId val="48127649"/>
      </c:scatterChart>
      <c:valAx>
        <c:axId val="475393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307973"/>
        <c:crossesAt val="0"/>
        <c:crossBetween val="midCat"/>
      </c:valAx>
      <c:valAx>
        <c:axId val="2030797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7539380"/>
        <c:crossesAt val="0"/>
        <c:crossBetween val="midCat"/>
      </c:valAx>
      <c:valAx>
        <c:axId val="2970972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8127649"/>
        <c:crossBetween val="midCat"/>
      </c:valAx>
      <c:valAx>
        <c:axId val="4812764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970972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