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1973025"/>
        <c:axId val="408231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966866"/>
        <c:axId val="85099860"/>
      </c:scatterChart>
      <c:valAx>
        <c:axId val="119730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823177"/>
        <c:crossesAt val="0"/>
        <c:crossBetween val="midCat"/>
      </c:valAx>
      <c:valAx>
        <c:axId val="408231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973025"/>
        <c:crossesAt val="0"/>
        <c:crossBetween val="midCat"/>
      </c:valAx>
      <c:valAx>
        <c:axId val="69966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99860"/>
        <c:crossBetween val="midCat"/>
      </c:valAx>
      <c:valAx>
        <c:axId val="850998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9668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