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95856"/>
        <c:axId val="970631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842934"/>
        <c:axId val="67653414"/>
      </c:scatterChart>
      <c:valAx>
        <c:axId val="30958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7063175"/>
        <c:crossesAt val="0"/>
        <c:crossBetween val="midCat"/>
      </c:valAx>
      <c:valAx>
        <c:axId val="970631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95856"/>
        <c:crossesAt val="0"/>
        <c:crossBetween val="midCat"/>
      </c:valAx>
      <c:valAx>
        <c:axId val="728429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653414"/>
        <c:crossBetween val="midCat"/>
      </c:valAx>
      <c:valAx>
        <c:axId val="676534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8429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747186"/>
        <c:axId val="784897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52130"/>
        <c:axId val="7413845"/>
      </c:scatterChart>
      <c:valAx>
        <c:axId val="8774718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489729"/>
        <c:crossesAt val="0"/>
        <c:crossBetween val="midCat"/>
      </c:valAx>
      <c:valAx>
        <c:axId val="784897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747186"/>
        <c:crossesAt val="0"/>
        <c:crossBetween val="midCat"/>
      </c:valAx>
      <c:valAx>
        <c:axId val="43521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13845"/>
        <c:crossBetween val="midCat"/>
      </c:valAx>
      <c:valAx>
        <c:axId val="74138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521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