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730168"/>
        <c:axId val="749631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273083"/>
        <c:axId val="6662601"/>
      </c:scatterChart>
      <c:valAx>
        <c:axId val="347301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63120"/>
        <c:crossesAt val="0"/>
        <c:crossBetween val="midCat"/>
      </c:valAx>
      <c:valAx>
        <c:axId val="749631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730168"/>
        <c:crossesAt val="0"/>
        <c:crossBetween val="midCat"/>
      </c:valAx>
      <c:valAx>
        <c:axId val="66273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2601"/>
        <c:crossBetween val="midCat"/>
      </c:valAx>
      <c:valAx>
        <c:axId val="66626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2730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