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5935400"/>
        <c:axId val="2412377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9940223"/>
        <c:axId val="92038400"/>
      </c:scatterChart>
      <c:valAx>
        <c:axId val="1593540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4123775"/>
        <c:crossesAt val="0"/>
        <c:crossBetween val="midCat"/>
      </c:valAx>
      <c:valAx>
        <c:axId val="2412377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5935400"/>
        <c:crossesAt val="0"/>
        <c:crossBetween val="midCat"/>
      </c:valAx>
      <c:valAx>
        <c:axId val="3994022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2038400"/>
        <c:crossBetween val="midCat"/>
      </c:valAx>
      <c:valAx>
        <c:axId val="9203840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994022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8730028"/>
        <c:axId val="2952913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8225622"/>
        <c:axId val="68126926"/>
      </c:scatterChart>
      <c:valAx>
        <c:axId val="2873002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9529131"/>
        <c:crossesAt val="0"/>
        <c:crossBetween val="midCat"/>
      </c:valAx>
      <c:valAx>
        <c:axId val="2952913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8730028"/>
        <c:crossesAt val="0"/>
        <c:crossBetween val="midCat"/>
      </c:valAx>
      <c:valAx>
        <c:axId val="7822562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126926"/>
        <c:crossBetween val="midCat"/>
      </c:valAx>
      <c:valAx>
        <c:axId val="6812692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822562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