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513196"/>
        <c:axId val="936309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588123"/>
        <c:axId val="35891448"/>
      </c:scatterChart>
      <c:valAx>
        <c:axId val="245131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630900"/>
        <c:crossesAt val="0"/>
        <c:crossBetween val="midCat"/>
      </c:valAx>
      <c:valAx>
        <c:axId val="936309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513196"/>
        <c:crossesAt val="0"/>
        <c:crossBetween val="midCat"/>
      </c:valAx>
      <c:valAx>
        <c:axId val="41588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91448"/>
        <c:crossBetween val="midCat"/>
      </c:valAx>
      <c:valAx>
        <c:axId val="358914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5881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