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953919"/>
        <c:axId val="456275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036298"/>
        <c:axId val="34036491"/>
      </c:scatterChart>
      <c:valAx>
        <c:axId val="489539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627546"/>
        <c:crossesAt val="0"/>
        <c:crossBetween val="midCat"/>
      </c:valAx>
      <c:valAx>
        <c:axId val="456275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953919"/>
        <c:crossesAt val="0"/>
        <c:crossBetween val="midCat"/>
      </c:valAx>
      <c:valAx>
        <c:axId val="180362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036491"/>
        <c:crossBetween val="midCat"/>
      </c:valAx>
      <c:valAx>
        <c:axId val="340364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0362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311938"/>
        <c:axId val="790288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270264"/>
        <c:axId val="35211204"/>
      </c:scatterChart>
      <c:valAx>
        <c:axId val="833119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028830"/>
        <c:crossesAt val="0"/>
        <c:crossBetween val="midCat"/>
      </c:valAx>
      <c:valAx>
        <c:axId val="790288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311938"/>
        <c:crossesAt val="0"/>
        <c:crossBetween val="midCat"/>
      </c:valAx>
      <c:valAx>
        <c:axId val="112702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211204"/>
        <c:crossBetween val="midCat"/>
      </c:valAx>
      <c:valAx>
        <c:axId val="352112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2702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