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0031753"/>
        <c:axId val="3237312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620174"/>
        <c:axId val="14432956"/>
      </c:scatterChart>
      <c:valAx>
        <c:axId val="5003175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373121"/>
        <c:crossesAt val="0"/>
        <c:crossBetween val="midCat"/>
      </c:valAx>
      <c:valAx>
        <c:axId val="3237312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031753"/>
        <c:crossesAt val="0"/>
        <c:crossBetween val="midCat"/>
      </c:valAx>
      <c:valAx>
        <c:axId val="20620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32956"/>
        <c:crossBetween val="midCat"/>
      </c:valAx>
      <c:valAx>
        <c:axId val="1443295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6201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