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6685774"/>
        <c:axId val="133546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0591974"/>
        <c:axId val="5336753"/>
      </c:scatterChart>
      <c:valAx>
        <c:axId val="3668577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354695"/>
        <c:crossesAt val="0"/>
        <c:crossBetween val="midCat"/>
      </c:valAx>
      <c:valAx>
        <c:axId val="133546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685774"/>
        <c:crossesAt val="0"/>
        <c:crossBetween val="midCat"/>
      </c:valAx>
      <c:valAx>
        <c:axId val="305919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6753"/>
        <c:crossBetween val="midCat"/>
      </c:valAx>
      <c:valAx>
        <c:axId val="533675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5919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