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4762689"/>
        <c:axId val="5558475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8833954"/>
        <c:axId val="53632696"/>
      </c:scatterChart>
      <c:valAx>
        <c:axId val="1476268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5584753"/>
        <c:crossesAt val="0"/>
        <c:crossBetween val="midCat"/>
      </c:valAx>
      <c:valAx>
        <c:axId val="5558475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4762689"/>
        <c:crossesAt val="0"/>
        <c:crossBetween val="midCat"/>
      </c:valAx>
      <c:valAx>
        <c:axId val="788339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632696"/>
        <c:crossBetween val="midCat"/>
      </c:valAx>
      <c:valAx>
        <c:axId val="5363269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883395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7102148"/>
        <c:axId val="9241990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7530401"/>
        <c:axId val="69524720"/>
      </c:scatterChart>
      <c:valAx>
        <c:axId val="871021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419903"/>
        <c:crossesAt val="0"/>
        <c:crossBetween val="midCat"/>
      </c:valAx>
      <c:valAx>
        <c:axId val="9241990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7102148"/>
        <c:crossesAt val="0"/>
        <c:crossBetween val="midCat"/>
      </c:valAx>
      <c:valAx>
        <c:axId val="3753040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524720"/>
        <c:crossBetween val="midCat"/>
      </c:valAx>
      <c:valAx>
        <c:axId val="6952472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753040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