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1830381"/>
        <c:axId val="215537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722714"/>
        <c:axId val="9401409"/>
      </c:scatterChart>
      <c:valAx>
        <c:axId val="318303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553759"/>
        <c:crossesAt val="0"/>
        <c:crossBetween val="midCat"/>
      </c:valAx>
      <c:valAx>
        <c:axId val="215537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1830381"/>
        <c:crossesAt val="0"/>
        <c:crossBetween val="midCat"/>
      </c:valAx>
      <c:valAx>
        <c:axId val="627227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01409"/>
        <c:crossBetween val="midCat"/>
      </c:valAx>
      <c:valAx>
        <c:axId val="94014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7227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407606"/>
        <c:axId val="457746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937937"/>
        <c:axId val="90569244"/>
      </c:scatterChart>
      <c:valAx>
        <c:axId val="324076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774620"/>
        <c:crossesAt val="0"/>
        <c:crossBetween val="midCat"/>
      </c:valAx>
      <c:valAx>
        <c:axId val="457746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407606"/>
        <c:crossesAt val="0"/>
        <c:crossBetween val="midCat"/>
      </c:valAx>
      <c:valAx>
        <c:axId val="999379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69244"/>
        <c:crossBetween val="midCat"/>
      </c:valAx>
      <c:valAx>
        <c:axId val="905692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93793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