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1626188"/>
        <c:axId val="9843828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6839007"/>
        <c:axId val="4609570"/>
      </c:scatterChart>
      <c:valAx>
        <c:axId val="3162618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8438281"/>
        <c:crossesAt val="0"/>
        <c:crossBetween val="midCat"/>
      </c:valAx>
      <c:valAx>
        <c:axId val="9843828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626188"/>
        <c:crossesAt val="0"/>
        <c:crossBetween val="midCat"/>
      </c:valAx>
      <c:valAx>
        <c:axId val="868390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09570"/>
        <c:crossBetween val="midCat"/>
      </c:valAx>
      <c:valAx>
        <c:axId val="460957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683900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