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3482514"/>
        <c:axId val="6491784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5222650"/>
        <c:axId val="49121171"/>
      </c:scatterChart>
      <c:valAx>
        <c:axId val="1348251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4917840"/>
        <c:crossesAt val="0"/>
        <c:crossBetween val="midCat"/>
      </c:valAx>
      <c:valAx>
        <c:axId val="6491784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3482514"/>
        <c:crossesAt val="0"/>
        <c:crossBetween val="midCat"/>
      </c:valAx>
      <c:valAx>
        <c:axId val="3522265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9121171"/>
        <c:crossBetween val="midCat"/>
      </c:valAx>
      <c:valAx>
        <c:axId val="4912117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522265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4717707"/>
        <c:axId val="5228777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1002160"/>
        <c:axId val="12298288"/>
      </c:scatterChart>
      <c:valAx>
        <c:axId val="5471770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2287770"/>
        <c:crossesAt val="0"/>
        <c:crossBetween val="midCat"/>
      </c:valAx>
      <c:valAx>
        <c:axId val="5228777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4717707"/>
        <c:crossesAt val="0"/>
        <c:crossBetween val="midCat"/>
      </c:valAx>
      <c:valAx>
        <c:axId val="210021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298288"/>
        <c:crossBetween val="midCat"/>
      </c:valAx>
      <c:valAx>
        <c:axId val="1229828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100216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