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1884038"/>
        <c:axId val="2714591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6643226"/>
        <c:axId val="5741887"/>
      </c:scatterChart>
      <c:valAx>
        <c:axId val="9188403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145911"/>
        <c:crossesAt val="0"/>
        <c:crossBetween val="midCat"/>
      </c:valAx>
      <c:valAx>
        <c:axId val="2714591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884038"/>
        <c:crossesAt val="0"/>
        <c:crossBetween val="midCat"/>
      </c:valAx>
      <c:valAx>
        <c:axId val="766432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1887"/>
        <c:crossBetween val="midCat"/>
      </c:valAx>
      <c:valAx>
        <c:axId val="574188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6432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